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92767"/>
        <c:axId val="8220437"/>
      </c:lineChart>
      <c:catAx>
        <c:axId val="5089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437"/>
        <c:crossesAt val="0"/>
        <c:auto val="1"/>
        <c:lblAlgn val="ctr"/>
        <c:lblOffset val="100"/>
        <c:noMultiLvlLbl val="0"/>
      </c:catAx>
      <c:valAx>
        <c:axId val="8220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2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26158"/>
        <c:axId val="44490078"/>
      </c:lineChart>
      <c:catAx>
        <c:axId val="2452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0078"/>
        <c:crossesAt val="0"/>
        <c:auto val="1"/>
        <c:lblAlgn val="ctr"/>
        <c:lblOffset val="100"/>
        <c:noMultiLvlLbl val="0"/>
      </c:catAx>
      <c:valAx>
        <c:axId val="44490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6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33662"/>
        <c:axId val="13756005"/>
      </c:lineChart>
      <c:catAx>
        <c:axId val="5403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6005"/>
        <c:crossesAt val="0"/>
        <c:auto val="1"/>
        <c:lblAlgn val="ctr"/>
        <c:lblOffset val="100"/>
        <c:noMultiLvlLbl val="0"/>
      </c:catAx>
      <c:valAx>
        <c:axId val="1375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3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58904"/>
        <c:axId val="75323002"/>
      </c:lineChart>
      <c:catAx>
        <c:axId val="6495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3002"/>
        <c:crossesAt val="0"/>
        <c:auto val="1"/>
        <c:lblAlgn val="ctr"/>
        <c:lblOffset val="100"/>
        <c:noMultiLvlLbl val="0"/>
      </c:catAx>
      <c:valAx>
        <c:axId val="75323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8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